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efferson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18</v>
      </c>
      <c r="O2" s="2" t="n">
        <v>6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8</v>
      </c>
      <c r="O3" s="2" t="n">
        <v>2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9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52</v>
      </c>
      <c r="O5" s="2" t="n">
        <v>2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7</v>
      </c>
      <c r="O6" s="2" t="n">
        <v>2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4</v>
      </c>
      <c r="O7" s="2" t="n">
        <v>2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31</v>
      </c>
      <c r="O8" s="2" t="n">
        <v>2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9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5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43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41</v>
      </c>
      <c r="O12" s="2" t="n">
        <v>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7</v>
      </c>
      <c r="O13" s="2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40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50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44</v>
      </c>
      <c r="O16" s="2" t="n">
        <v>1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46</v>
      </c>
      <c r="O17" s="2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38</v>
      </c>
      <c r="O18" s="2" t="n">
        <v>1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48</v>
      </c>
      <c r="O19" s="2" t="n">
        <v>1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45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63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3</v>
      </c>
      <c r="O22" s="2" t="n">
        <v>1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29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33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21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48</v>
      </c>
      <c r="O26" s="2" t="n">
        <v>1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1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39</v>
      </c>
      <c r="O28" s="2" t="n">
        <v>1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30</v>
      </c>
      <c r="O29" s="2" t="n">
        <v>1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36</v>
      </c>
      <c r="O30" s="2" t="n">
        <v>1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</v>
      </c>
      <c r="O31" s="2" t="n">
        <v>1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35</v>
      </c>
      <c r="O32" s="2" t="n">
        <v>1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31</v>
      </c>
      <c r="O33" s="2" t="n">
        <v>1.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14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54</v>
      </c>
      <c r="O35" s="2" t="n">
        <v>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20</v>
      </c>
      <c r="O36" s="2" t="n">
        <v>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32</v>
      </c>
      <c r="O37" s="2" t="n">
        <v>1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24</v>
      </c>
      <c r="O38" s="2" t="n">
        <v>0.9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0</v>
      </c>
      <c r="O39" s="2" t="n">
        <v>0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15</v>
      </c>
      <c r="O40" s="2" t="n">
        <v>0.9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47</v>
      </c>
      <c r="O41" s="2" t="n">
        <v>0.9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11</v>
      </c>
      <c r="O42" s="2" t="n">
        <v>0.9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34</v>
      </c>
      <c r="O43" s="2" t="n">
        <v>0.9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26</v>
      </c>
      <c r="O44" s="2" t="n">
        <v>0.9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378</v>
      </c>
      <c r="O45" s="2" t="n">
        <v>0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3</v>
      </c>
      <c r="O46" s="2" t="n">
        <v>0.8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49</v>
      </c>
      <c r="O47" s="2" t="n">
        <v>0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12</v>
      </c>
      <c r="O48" s="2" t="n">
        <v>0.8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27</v>
      </c>
      <c r="O49" s="2" t="n">
        <v>0.7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51</v>
      </c>
      <c r="O50" s="2" t="n">
        <v>0.7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28</v>
      </c>
      <c r="O51" s="2" t="n">
        <v>0.6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16</v>
      </c>
      <c r="O52" s="2" t="n">
        <v>0.4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20</v>
      </c>
      <c r="O53" s="2" t="n">
        <v>0.1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53</v>
      </c>
      <c r="O54" s="2" t="n">
        <v>0.1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n">
        <v>25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n">
        <v>23</v>
      </c>
      <c r="O56" s="2" t="n">
        <v>0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6</v>
      </c>
      <c r="O57" s="2" t="n">
        <v>0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n">
        <v>59</v>
      </c>
      <c r="O58" s="2" t="n">
        <v>0</v>
      </c>
    </row>
    <row r="60" customFormat="false" ht="12.75" hidden="false" customHeight="false" outlineLevel="0" collapsed="false">
      <c r="N60" s="1" t="s">
        <v>24</v>
      </c>
      <c r="O60" s="2" t="n">
        <f aca="false">AVERAGE(O2:O58)</f>
        <v>1.28421052631579</v>
      </c>
    </row>
    <row r="61" customFormat="false" ht="12.75" hidden="false" customHeight="false" outlineLevel="0" collapsed="false">
      <c r="N61" s="1" t="s">
        <v>25</v>
      </c>
      <c r="O61" s="2" t="n">
        <f aca="false">MEDIAN(O2:O58)</f>
        <v>1.2</v>
      </c>
    </row>
    <row r="62" customFormat="false" ht="12.75" hidden="false" customHeight="false" outlineLevel="0" collapsed="false">
      <c r="N62" s="1" t="s">
        <v>26</v>
      </c>
      <c r="O62" s="0" t="n">
        <v>6.7</v>
      </c>
    </row>
    <row r="63" customFormat="false" ht="12.75" hidden="false" customHeight="false" outlineLevel="0" collapsed="false">
      <c r="N63" s="1" t="s">
        <v>27</v>
      </c>
      <c r="O63" s="0" t="n">
        <v>57</v>
      </c>
    </row>
    <row r="64" customFormat="false" ht="12.75" hidden="false" customHeight="false" outlineLevel="0" collapsed="false">
      <c r="N64" s="1" t="s">
        <v>28</v>
      </c>
      <c r="O6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48:39Z</dcterms:created>
  <dc:creator>Talytha Moore</dc:creator>
  <dc:description/>
  <dc:language>en-US</dc:language>
  <cp:lastModifiedBy>Talytha Moore</cp:lastModifiedBy>
  <dcterms:modified xsi:type="dcterms:W3CDTF">2009-10-22T15:50:02Z</dcterms:modified>
  <cp:revision>0</cp:revision>
  <dc:subject/>
  <dc:title/>
</cp:coreProperties>
</file>